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61616"/>
        <c:axId val="26703649"/>
      </c:scatterChart>
      <c:valAx>
        <c:axId val="57261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649"/>
        <c:crossesAt val="0"/>
        <c:crossBetween val="midCat"/>
      </c:valAx>
      <c:valAx>
        <c:axId val="26703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09035"/>
        <c:axId val="33928184"/>
      </c:scatterChart>
      <c:valAx>
        <c:axId val="89709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184"/>
        <c:crossesAt val="0"/>
        <c:crossBetween val="midCat"/>
      </c:valAx>
      <c:valAx>
        <c:axId val="33928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