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549943"/>
        <c:axId val="21506278"/>
      </c:barChart>
      <c:catAx>
        <c:axId val="41549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6278"/>
        <c:crossesAt val="0"/>
        <c:auto val="1"/>
        <c:lblAlgn val="ctr"/>
        <c:lblOffset val="100"/>
        <c:noMultiLvlLbl val="0"/>
      </c:catAx>
      <c:valAx>
        <c:axId val="2150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9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762554"/>
        <c:axId val="24935799"/>
      </c:barChart>
      <c:catAx>
        <c:axId val="99762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5799"/>
        <c:crossesAt val="0"/>
        <c:auto val="1"/>
        <c:lblAlgn val="ctr"/>
        <c:lblOffset val="100"/>
        <c:noMultiLvlLbl val="0"/>
      </c:catAx>
      <c:valAx>
        <c:axId val="2493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2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