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942533"/>
        <c:axId val="4959218"/>
      </c:barChart>
      <c:catAx>
        <c:axId val="9894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9218"/>
        <c:crossesAt val="0"/>
        <c:auto val="1"/>
        <c:lblAlgn val="ctr"/>
        <c:lblOffset val="100"/>
        <c:noMultiLvlLbl val="0"/>
      </c:catAx>
      <c:valAx>
        <c:axId val="49592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42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419795"/>
        <c:axId val="61651376"/>
      </c:barChart>
      <c:catAx>
        <c:axId val="6541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1376"/>
        <c:crossesAt val="0"/>
        <c:auto val="1"/>
        <c:lblAlgn val="ctr"/>
        <c:lblOffset val="100"/>
        <c:noMultiLvlLbl val="0"/>
      </c:catAx>
      <c:valAx>
        <c:axId val="61651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19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693732"/>
        <c:axId val="38333388"/>
      </c:barChart>
      <c:catAx>
        <c:axId val="3769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3388"/>
        <c:crossesAt val="0"/>
        <c:auto val="1"/>
        <c:lblAlgn val="ctr"/>
        <c:lblOffset val="100"/>
        <c:noMultiLvlLbl val="0"/>
      </c:catAx>
      <c:valAx>
        <c:axId val="38333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3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734502"/>
        <c:axId val="22473041"/>
      </c:barChart>
      <c:catAx>
        <c:axId val="6473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3041"/>
        <c:crossesAt val="0"/>
        <c:auto val="1"/>
        <c:lblAlgn val="ctr"/>
        <c:lblOffset val="100"/>
        <c:noMultiLvlLbl val="0"/>
      </c:catAx>
      <c:valAx>
        <c:axId val="22473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34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227127"/>
        <c:axId val="84274285"/>
      </c:barChart>
      <c:catAx>
        <c:axId val="9922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74285"/>
        <c:crossesAt val="0"/>
        <c:auto val="1"/>
        <c:lblAlgn val="ctr"/>
        <c:lblOffset val="100"/>
        <c:noMultiLvlLbl val="0"/>
      </c:catAx>
      <c:valAx>
        <c:axId val="842742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27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345277"/>
        <c:axId val="18228307"/>
      </c:barChart>
      <c:catAx>
        <c:axId val="8534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8307"/>
        <c:crossesAt val="0"/>
        <c:auto val="1"/>
        <c:lblAlgn val="ctr"/>
        <c:lblOffset val="100"/>
        <c:noMultiLvlLbl val="0"/>
      </c:catAx>
      <c:valAx>
        <c:axId val="182283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5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296730"/>
        <c:axId val="29576727"/>
      </c:barChart>
      <c:catAx>
        <c:axId val="592967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576727"/>
        <c:crossesAt val="0"/>
        <c:auto val="1"/>
        <c:lblAlgn val="ctr"/>
        <c:lblOffset val="100"/>
        <c:noMultiLvlLbl val="0"/>
      </c:catAx>
      <c:valAx>
        <c:axId val="295767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967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