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60841"/>
        <c:axId val="77776331"/>
      </c:scatterChart>
      <c:valAx>
        <c:axId val="55360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6331"/>
        <c:crossesAt val="0"/>
        <c:crossBetween val="midCat"/>
      </c:valAx>
      <c:valAx>
        <c:axId val="7777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60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