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8917130"/>
        <c:axId val="20913338"/>
      </c:scatterChart>
      <c:valAx>
        <c:axId val="1891713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3338"/>
        <c:crossesAt val="0"/>
        <c:crossBetween val="midCat"/>
      </c:valAx>
      <c:valAx>
        <c:axId val="209133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71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458233"/>
        <c:axId val="45846774"/>
      </c:scatterChart>
      <c:valAx>
        <c:axId val="8945823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6774"/>
        <c:crossesAt val="0"/>
        <c:crossBetween val="midCat"/>
      </c:valAx>
      <c:valAx>
        <c:axId val="458467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82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554600"/>
        <c:axId val="38518607"/>
      </c:scatterChart>
      <c:valAx>
        <c:axId val="3055460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8607"/>
        <c:crossesAt val="0"/>
        <c:crossBetween val="midCat"/>
      </c:valAx>
      <c:valAx>
        <c:axId val="385186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46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222358"/>
        <c:axId val="94429486"/>
      </c:scatterChart>
      <c:valAx>
        <c:axId val="6522235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9486"/>
        <c:crossesAt val="0"/>
        <c:crossBetween val="midCat"/>
      </c:valAx>
      <c:valAx>
        <c:axId val="944294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23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282253"/>
        <c:axId val="3261733"/>
      </c:scatterChart>
      <c:valAx>
        <c:axId val="1928225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733"/>
        <c:crossesAt val="0"/>
        <c:crossBetween val="midCat"/>
      </c:valAx>
      <c:valAx>
        <c:axId val="32617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22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028160"/>
        <c:axId val="98607509"/>
      </c:scatterChart>
      <c:valAx>
        <c:axId val="2702816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7509"/>
        <c:crossesAt val="0"/>
        <c:crossBetween val="midCat"/>
      </c:valAx>
      <c:valAx>
        <c:axId val="986075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81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1680"/>
        <c:axId val="31387147"/>
      </c:scatterChart>
      <c:valAx>
        <c:axId val="21168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7147"/>
        <c:crossesAt val="0"/>
        <c:crossBetween val="midCat"/>
      </c:valAx>
      <c:valAx>
        <c:axId val="313871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484908"/>
        <c:axId val="71657995"/>
      </c:scatterChart>
      <c:valAx>
        <c:axId val="7448490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7995"/>
        <c:crossesAt val="0"/>
        <c:crossBetween val="midCat"/>
      </c:valAx>
      <c:valAx>
        <c:axId val="716579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49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586947"/>
        <c:axId val="35294876"/>
      </c:scatterChart>
      <c:valAx>
        <c:axId val="3358694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4876"/>
        <c:crossesAt val="0"/>
        <c:crossBetween val="midCat"/>
      </c:valAx>
      <c:valAx>
        <c:axId val="352948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6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822180"/>
        <c:axId val="21328691"/>
      </c:scatterChart>
      <c:valAx>
        <c:axId val="5382218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8691"/>
        <c:crossesAt val="0"/>
        <c:crossBetween val="midCat"/>
      </c:valAx>
      <c:valAx>
        <c:axId val="213286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21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672660"/>
        <c:axId val="66968462"/>
      </c:scatterChart>
      <c:valAx>
        <c:axId val="3767266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8462"/>
        <c:crossesAt val="0"/>
        <c:crossBetween val="midCat"/>
      </c:valAx>
      <c:valAx>
        <c:axId val="669684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26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4484157"/>
        <c:axId val="27386771"/>
      </c:scatterChart>
      <c:valAx>
        <c:axId val="8448415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6771"/>
        <c:crossesAt val="0"/>
        <c:crossBetween val="midCat"/>
      </c:valAx>
      <c:valAx>
        <c:axId val="273867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41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