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212693"/>
        <c:axId val="65742338"/>
      </c:scatterChart>
      <c:valAx>
        <c:axId val="892126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338"/>
        <c:crossesAt val="0"/>
        <c:crossBetween val="midCat"/>
      </c:valAx>
      <c:valAx>
        <c:axId val="65742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67935"/>
        <c:axId val="23187938"/>
      </c:scatterChart>
      <c:valAx>
        <c:axId val="290679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938"/>
        <c:crossesAt val="0"/>
        <c:crossBetween val="midCat"/>
      </c:valAx>
      <c:valAx>
        <c:axId val="23187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92674"/>
        <c:axId val="60515331"/>
      </c:scatterChart>
      <c:valAx>
        <c:axId val="657926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331"/>
        <c:crossesAt val="0"/>
        <c:crossBetween val="midCat"/>
      </c:valAx>
      <c:valAx>
        <c:axId val="60515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22709"/>
        <c:axId val="27324691"/>
      </c:scatterChart>
      <c:valAx>
        <c:axId val="680227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691"/>
        <c:crossesAt val="0"/>
        <c:crossBetween val="midCat"/>
      </c:valAx>
      <c:valAx>
        <c:axId val="27324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23597"/>
        <c:axId val="54933116"/>
      </c:scatterChart>
      <c:valAx>
        <c:axId val="763235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116"/>
        <c:crossesAt val="0"/>
        <c:crossBetween val="midCat"/>
      </c:valAx>
      <c:valAx>
        <c:axId val="54933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58588"/>
        <c:axId val="46251669"/>
      </c:scatterChart>
      <c:valAx>
        <c:axId val="894585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669"/>
        <c:crossesAt val="0"/>
        <c:crossBetween val="midCat"/>
      </c:valAx>
      <c:valAx>
        <c:axId val="46251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68895"/>
        <c:axId val="81903705"/>
      </c:scatterChart>
      <c:valAx>
        <c:axId val="261688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705"/>
        <c:crossesAt val="0"/>
        <c:crossBetween val="midCat"/>
      </c:valAx>
      <c:valAx>
        <c:axId val="81903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62252"/>
        <c:axId val="50641862"/>
      </c:scatterChart>
      <c:valAx>
        <c:axId val="361622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862"/>
        <c:crossesAt val="0"/>
        <c:crossBetween val="midCat"/>
      </c:valAx>
      <c:valAx>
        <c:axId val="50641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14968"/>
        <c:axId val="47076281"/>
      </c:scatterChart>
      <c:valAx>
        <c:axId val="756149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281"/>
        <c:crossesAt val="0"/>
        <c:crossBetween val="midCat"/>
      </c:valAx>
      <c:valAx>
        <c:axId val="47076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72300"/>
        <c:axId val="90697686"/>
      </c:scatterChart>
      <c:valAx>
        <c:axId val="836723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686"/>
        <c:crossesAt val="0"/>
        <c:crossBetween val="midCat"/>
      </c:valAx>
      <c:valAx>
        <c:axId val="90697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8368"/>
        <c:axId val="95862084"/>
      </c:scatterChart>
      <c:valAx>
        <c:axId val="18183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084"/>
        <c:crossesAt val="0"/>
        <c:crossBetween val="midCat"/>
      </c:valAx>
      <c:valAx>
        <c:axId val="95862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234525"/>
        <c:axId val="23288127"/>
      </c:scatterChart>
      <c:valAx>
        <c:axId val="162345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127"/>
        <c:crossesAt val="0"/>
        <c:crossBetween val="midCat"/>
      </c:valAx>
      <c:valAx>
        <c:axId val="2328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