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3441"/>
        <c:axId val="60197871"/>
      </c:lineChart>
      <c:catAx>
        <c:axId val="8877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71"/>
        <c:crossesAt val="0"/>
        <c:auto val="1"/>
        <c:lblAlgn val="ctr"/>
        <c:lblOffset val="100"/>
        <c:noMultiLvlLbl val="0"/>
      </c:catAx>
      <c:valAx>
        <c:axId val="601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3750"/>
        <c:axId val="8998982"/>
      </c:lineChart>
      <c:catAx>
        <c:axId val="9203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82"/>
        <c:crossesAt val="0"/>
        <c:auto val="1"/>
        <c:lblAlgn val="ctr"/>
        <c:lblOffset val="100"/>
        <c:noMultiLvlLbl val="0"/>
      </c:catAx>
      <c:valAx>
        <c:axId val="89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05633"/>
        <c:axId val="66634056"/>
      </c:lineChart>
      <c:catAx>
        <c:axId val="13105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56"/>
        <c:crossesAt val="0"/>
        <c:auto val="1"/>
        <c:lblAlgn val="ctr"/>
        <c:lblOffset val="100"/>
        <c:noMultiLvlLbl val="0"/>
      </c:catAx>
      <c:valAx>
        <c:axId val="66634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53731"/>
        <c:axId val="40978938"/>
      </c:scatterChart>
      <c:valAx>
        <c:axId val="87753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38"/>
        <c:crossesAt val="0"/>
        <c:crossBetween val="midCat"/>
      </c:valAx>
      <c:valAx>
        <c:axId val="40978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2088"/>
        <c:axId val="72653182"/>
      </c:scatterChart>
      <c:valAx>
        <c:axId val="599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182"/>
        <c:crossesAt val="0"/>
        <c:crossBetween val="midCat"/>
      </c:valAx>
      <c:valAx>
        <c:axId val="726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