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466386"/>
        <c:axId val="32712495"/>
      </c:lineChart>
      <c:catAx>
        <c:axId val="594663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2495"/>
        <c:crossesAt val="0"/>
        <c:auto val="1"/>
        <c:lblAlgn val="ctr"/>
        <c:lblOffset val="100"/>
        <c:noMultiLvlLbl val="0"/>
      </c:catAx>
      <c:valAx>
        <c:axId val="32712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638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529028"/>
        <c:axId val="88649859"/>
      </c:lineChart>
      <c:catAx>
        <c:axId val="855290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9859"/>
        <c:crossesAt val="0"/>
        <c:auto val="1"/>
        <c:lblAlgn val="ctr"/>
        <c:lblOffset val="100"/>
        <c:noMultiLvlLbl val="0"/>
      </c:catAx>
      <c:valAx>
        <c:axId val="88649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902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6295430"/>
        <c:axId val="14216826"/>
      </c:lineChart>
      <c:catAx>
        <c:axId val="162954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6826"/>
        <c:crossesAt val="0"/>
        <c:auto val="1"/>
        <c:lblAlgn val="ctr"/>
        <c:lblOffset val="100"/>
        <c:noMultiLvlLbl val="0"/>
      </c:catAx>
      <c:valAx>
        <c:axId val="1421682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543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2697735"/>
        <c:axId val="54521704"/>
      </c:scatterChart>
      <c:valAx>
        <c:axId val="126977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1704"/>
        <c:crossesAt val="0"/>
        <c:crossBetween val="midCat"/>
      </c:valAx>
      <c:valAx>
        <c:axId val="5452170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773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3456313"/>
        <c:axId val="51459598"/>
      </c:scatterChart>
      <c:valAx>
        <c:axId val="634563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9598"/>
        <c:crossesAt val="0"/>
        <c:crossBetween val="midCat"/>
      </c:valAx>
      <c:valAx>
        <c:axId val="51459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631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