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47399"/>
        <c:axId val="54404094"/>
      </c:lineChart>
      <c:catAx>
        <c:axId val="26147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094"/>
        <c:crossesAt val="0"/>
        <c:auto val="1"/>
        <c:lblAlgn val="ctr"/>
        <c:lblOffset val="100"/>
        <c:noMultiLvlLbl val="0"/>
      </c:catAx>
      <c:valAx>
        <c:axId val="5440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40942"/>
        <c:axId val="87456172"/>
      </c:lineChart>
      <c:catAx>
        <c:axId val="27740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172"/>
        <c:crossesAt val="0"/>
        <c:auto val="1"/>
        <c:lblAlgn val="ctr"/>
        <c:lblOffset val="100"/>
        <c:noMultiLvlLbl val="0"/>
      </c:catAx>
      <c:valAx>
        <c:axId val="8745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9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053371"/>
        <c:axId val="79054090"/>
      </c:lineChart>
      <c:catAx>
        <c:axId val="59053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090"/>
        <c:crossesAt val="0"/>
        <c:auto val="1"/>
        <c:lblAlgn val="ctr"/>
        <c:lblOffset val="100"/>
        <c:noMultiLvlLbl val="0"/>
      </c:catAx>
      <c:valAx>
        <c:axId val="790540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548583"/>
        <c:axId val="23111000"/>
      </c:scatterChart>
      <c:valAx>
        <c:axId val="46548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000"/>
        <c:crossesAt val="0"/>
        <c:crossBetween val="midCat"/>
      </c:valAx>
      <c:valAx>
        <c:axId val="231110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5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003903"/>
        <c:axId val="15265812"/>
      </c:scatterChart>
      <c:valAx>
        <c:axId val="54003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812"/>
        <c:crossesAt val="0"/>
        <c:crossBetween val="midCat"/>
      </c:valAx>
      <c:valAx>
        <c:axId val="1526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9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